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5" sheetId="1" state="visible" r:id="rId2"/>
    <sheet name="Grafici" sheetId="2" state="visible" r:id="rId3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8">
  <si>
    <t xml:space="preserve">TAV. N. 5 - MOVIMENTO PER TIPOLOGIA DI VEICOLO NELLE STAZIONI AUTOSTRADALI GENOVESI - Anni 2019-2023</t>
  </si>
  <si>
    <t xml:space="preserve">Medie giornaliere</t>
  </si>
  <si>
    <t xml:space="preserve">Stazioni autostradali</t>
  </si>
  <si>
    <t xml:space="preserve">Numero veicoli entrati</t>
  </si>
  <si>
    <t xml:space="preserve">Numero veicoli usciti</t>
  </si>
  <si>
    <t xml:space="preserve">Complesso</t>
  </si>
  <si>
    <t xml:space="preserve">Leggeri </t>
  </si>
  <si>
    <t xml:space="preserve">Pesanti</t>
  </si>
  <si>
    <t xml:space="preserve">Totale</t>
  </si>
  <si>
    <t xml:space="preserve">Anno 2019</t>
  </si>
  <si>
    <t xml:space="preserve">  Pra' </t>
  </si>
  <si>
    <t xml:space="preserve">  Pegli</t>
  </si>
  <si>
    <t xml:space="preserve">  Aeroporto</t>
  </si>
  <si>
    <t xml:space="preserve">  Genova-Ovest</t>
  </si>
  <si>
    <t xml:space="preserve">  Bolzaneto</t>
  </si>
  <si>
    <t xml:space="preserve">  Genova-Est</t>
  </si>
  <si>
    <t xml:space="preserve">  Nervi</t>
  </si>
  <si>
    <t xml:space="preserve"> Totale</t>
  </si>
  <si>
    <t xml:space="preserve">Anno 2020</t>
  </si>
  <si>
    <t xml:space="preserve">Anno 2021</t>
  </si>
  <si>
    <t xml:space="preserve">Anno 2022</t>
  </si>
  <si>
    <t xml:space="preserve">Anno 2023</t>
  </si>
  <si>
    <r>
      <rPr>
        <b val="true"/>
        <i val="true"/>
        <sz val="11"/>
        <rFont val="Arial"/>
        <family val="2"/>
      </rPr>
      <t xml:space="preserve">Veicoli leggeri</t>
    </r>
    <r>
      <rPr>
        <i val="true"/>
        <sz val="11"/>
        <rFont val="Arial"/>
        <family val="2"/>
      </rPr>
      <t xml:space="preserve">: motocicli e autoveicoli a due assi con altezza da terra inferiore a 1,30 m.; </t>
    </r>
    <r>
      <rPr>
        <b val="true"/>
        <i val="true"/>
        <sz val="11"/>
        <rFont val="Arial"/>
        <family val="2"/>
      </rPr>
      <t xml:space="preserve">veicoli pesanti</t>
    </r>
    <r>
      <rPr>
        <i val="true"/>
        <sz val="11"/>
        <rFont val="Arial"/>
        <family val="2"/>
      </rPr>
      <t xml:space="preserve">: autoveicoli a 2 assi con altezza da terra superiore a   </t>
    </r>
  </si>
  <si>
    <t xml:space="preserve">1,30 m. e tutti gli autoveicoli a 3 o più assi.</t>
  </si>
  <si>
    <t xml:space="preserve">Fonte: Autostrade per l'Italia S.p.A.</t>
  </si>
  <si>
    <t xml:space="preserve">veicoli in uscita</t>
  </si>
  <si>
    <t xml:space="preserve">TOTALE</t>
  </si>
  <si>
    <t xml:space="preserve">veicoli in entr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"/>
    <numFmt numFmtId="168" formatCode="0.00"/>
    <numFmt numFmtId="169" formatCode="#,##0\ _€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 MT"/>
      <family val="0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1"/>
      <name val="Arial MT"/>
      <family val="0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eicoli in uscita
</a:t>
            </a:r>
          </a:p>
        </c:rich>
      </c:tx>
      <c:layout>
        <c:manualLayout>
          <c:xMode val="edge"/>
          <c:yMode val="edge"/>
          <c:x val="0.37250678155417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3623743417903"/>
          <c:y val="0.305825242718447"/>
          <c:w val="0.631562150949418"/>
          <c:h val="0.61007609551298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0607148555927876"/>
          <c:y val="0.87352400944634"/>
          <c:w val="0.911919578745811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eicoli in entrata</a:t>
            </a:r>
          </a:p>
        </c:rich>
      </c:tx>
      <c:layout>
        <c:manualLayout>
          <c:xMode val="edge"/>
          <c:yMode val="edge"/>
          <c:x val="0.36029998404340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3623743417903"/>
          <c:y val="0.234614879937016"/>
          <c:w val="0.631562150949418"/>
          <c:h val="0.67642041726807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0542524333812031"/>
          <c:y val="0.873507413725233"/>
          <c:w val="0.911919578745811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71000</xdr:rowOff>
    </xdr:from>
    <xdr:to>
      <xdr:col>11</xdr:col>
      <xdr:colOff>720</xdr:colOff>
      <xdr:row>15</xdr:row>
      <xdr:rowOff>38160</xdr:rowOff>
    </xdr:to>
    <xdr:graphicFrame>
      <xdr:nvGraphicFramePr>
        <xdr:cNvPr id="0" name="Grafico 1"/>
        <xdr:cNvGraphicFramePr/>
      </xdr:nvGraphicFramePr>
      <xdr:xfrm>
        <a:off x="4168080" y="171000"/>
        <a:ext cx="4511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9360</xdr:rowOff>
    </xdr:from>
    <xdr:to>
      <xdr:col>11</xdr:col>
      <xdr:colOff>720</xdr:colOff>
      <xdr:row>30</xdr:row>
      <xdr:rowOff>85680</xdr:rowOff>
    </xdr:to>
    <xdr:graphicFrame>
      <xdr:nvGraphicFramePr>
        <xdr:cNvPr id="1" name="Grafico 2"/>
        <xdr:cNvGraphicFramePr/>
      </xdr:nvGraphicFramePr>
      <xdr:xfrm>
        <a:off x="4168080" y="3076560"/>
        <a:ext cx="4511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1"/>
  <sheetViews>
    <sheetView showFormulas="false" showGridLines="true" showRowColHeaders="true" showZeros="true" rightToLeft="false" tabSelected="true" showOutlineSymbols="true" defaultGridColor="true" view="normal" topLeftCell="A40" colorId="64" zoomScale="87" zoomScaleNormal="87" zoomScalePageLayoutView="95" workbookViewId="0">
      <selection pane="topLeft" activeCell="E61" activeCellId="0" sqref="E61"/>
    </sheetView>
  </sheetViews>
  <sheetFormatPr defaultColWidth="9.65625" defaultRowHeight="15" zeroHeight="false" outlineLevelRow="0" outlineLevelCol="0"/>
  <cols>
    <col collapsed="false" customWidth="true" hidden="false" outlineLevel="0" max="8" min="1" style="1" width="18.21"/>
    <col collapsed="false" customWidth="false" hidden="false" outlineLevel="0" max="257" min="9" style="1" width="9.65"/>
  </cols>
  <sheetData>
    <row r="1" customFormat="false" ht="15" hidden="false" customHeight="false" outlineLevel="0" collapsed="false">
      <c r="A1" s="2"/>
      <c r="I1" s="2"/>
    </row>
    <row r="2" customFormat="false" ht="15" hidden="false" customHeight="false" outlineLevel="0" collapsed="false">
      <c r="A2" s="2"/>
      <c r="I2" s="2"/>
    </row>
    <row r="3" customFormat="false" ht="15.7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</row>
    <row r="4" customFormat="false" ht="31.5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6"/>
      <c r="I4" s="7"/>
    </row>
    <row r="5" customFormat="false" ht="32.25" hidden="false" customHeight="true" outlineLevel="0" collapsed="false">
      <c r="A5" s="8" t="s">
        <v>2</v>
      </c>
      <c r="B5" s="5" t="s">
        <v>3</v>
      </c>
      <c r="C5" s="5"/>
      <c r="D5" s="5"/>
      <c r="E5" s="5" t="s">
        <v>4</v>
      </c>
      <c r="F5" s="5"/>
      <c r="G5" s="5"/>
      <c r="H5" s="9" t="s">
        <v>5</v>
      </c>
      <c r="I5" s="7"/>
    </row>
    <row r="6" customFormat="false" ht="29.25" hidden="false" customHeight="true" outlineLevel="0" collapsed="false">
      <c r="A6" s="10"/>
      <c r="B6" s="5" t="s">
        <v>6</v>
      </c>
      <c r="C6" s="5" t="s">
        <v>7</v>
      </c>
      <c r="D6" s="5" t="s">
        <v>8</v>
      </c>
      <c r="E6" s="5" t="s">
        <v>6</v>
      </c>
      <c r="F6" s="5" t="s">
        <v>7</v>
      </c>
      <c r="G6" s="5" t="s">
        <v>8</v>
      </c>
      <c r="H6" s="11"/>
      <c r="I6" s="7"/>
    </row>
    <row r="7" customFormat="false" ht="18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9.95" hidden="false" customHeight="true" outlineLevel="0" collapsed="false">
      <c r="A8" s="13"/>
      <c r="B8" s="14"/>
      <c r="C8" s="14"/>
      <c r="D8" s="14"/>
      <c r="E8" s="14"/>
      <c r="F8" s="14"/>
      <c r="G8" s="14"/>
      <c r="H8" s="14"/>
    </row>
    <row r="9" customFormat="false" ht="24.9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</row>
    <row r="10" customFormat="false" ht="24.95" hidden="false" customHeight="true" outlineLevel="0" collapsed="false">
      <c r="A10" s="16" t="s">
        <v>10</v>
      </c>
      <c r="B10" s="17" t="n">
        <v>8199.62739726027</v>
      </c>
      <c r="C10" s="17" t="n">
        <v>2405.97534246575</v>
      </c>
      <c r="D10" s="18" t="n">
        <f aca="false">SUM(B10:C10)</f>
        <v>10605.602739726</v>
      </c>
      <c r="E10" s="17" t="n">
        <v>8323.68493150685</v>
      </c>
      <c r="F10" s="17" t="n">
        <v>2365.87945205479</v>
      </c>
      <c r="G10" s="18" t="n">
        <f aca="false">SUM(E10:F10)</f>
        <v>10689.5643835616</v>
      </c>
      <c r="H10" s="18" t="n">
        <f aca="false">+D10+G10</f>
        <v>21295.1671232877</v>
      </c>
    </row>
    <row r="11" customFormat="false" ht="24.95" hidden="false" customHeight="true" outlineLevel="0" collapsed="false">
      <c r="A11" s="16" t="s">
        <v>11</v>
      </c>
      <c r="B11" s="17" t="n">
        <v>4557.11506849315</v>
      </c>
      <c r="C11" s="17" t="n">
        <v>421.4</v>
      </c>
      <c r="D11" s="18" t="n">
        <v>4979</v>
      </c>
      <c r="E11" s="17" t="n">
        <v>5969.09589041096</v>
      </c>
      <c r="F11" s="17" t="n">
        <v>604.641095890411</v>
      </c>
      <c r="G11" s="18" t="n">
        <f aca="false">SUM(E11:F11)</f>
        <v>6573.73698630137</v>
      </c>
      <c r="H11" s="18" t="n">
        <f aca="false">+D11+G11</f>
        <v>11552.7369863014</v>
      </c>
    </row>
    <row r="12" customFormat="false" ht="24.95" hidden="false" customHeight="true" outlineLevel="0" collapsed="false">
      <c r="A12" s="16" t="s">
        <v>12</v>
      </c>
      <c r="B12" s="17" t="n">
        <v>19338.7260273973</v>
      </c>
      <c r="C12" s="17" t="n">
        <v>3642.68219178082</v>
      </c>
      <c r="D12" s="18" t="n">
        <v>22982</v>
      </c>
      <c r="E12" s="17" t="n">
        <v>18205.8082191781</v>
      </c>
      <c r="F12" s="17" t="n">
        <v>3610.35890410959</v>
      </c>
      <c r="G12" s="18" t="n">
        <f aca="false">SUM(E12:F12)</f>
        <v>21816.1671232877</v>
      </c>
      <c r="H12" s="18" t="n">
        <f aca="false">+D12+G12</f>
        <v>44798.1671232877</v>
      </c>
    </row>
    <row r="13" customFormat="false" ht="24.95" hidden="false" customHeight="true" outlineLevel="0" collapsed="false">
      <c r="A13" s="16" t="s">
        <v>13</v>
      </c>
      <c r="B13" s="17" t="n">
        <v>20772.1342465753</v>
      </c>
      <c r="C13" s="17" t="n">
        <v>4373.47397260274</v>
      </c>
      <c r="D13" s="18" t="n">
        <v>25146</v>
      </c>
      <c r="E13" s="17" t="n">
        <v>18954.5753424658</v>
      </c>
      <c r="F13" s="17" t="n">
        <v>4029.13698630137</v>
      </c>
      <c r="G13" s="18" t="n">
        <f aca="false">SUM(E13:F13)</f>
        <v>22983.7123287671</v>
      </c>
      <c r="H13" s="18" t="n">
        <f aca="false">+D13+G13</f>
        <v>48129.7123287671</v>
      </c>
    </row>
    <row r="14" customFormat="false" ht="24.95" hidden="false" customHeight="true" outlineLevel="0" collapsed="false">
      <c r="A14" s="16" t="s">
        <v>14</v>
      </c>
      <c r="B14" s="17" t="n">
        <v>14683.3178082192</v>
      </c>
      <c r="C14" s="17" t="n">
        <v>2934.66301369863</v>
      </c>
      <c r="D14" s="18" t="n">
        <f aca="false">SUM(B14:C14)</f>
        <v>17617.9808219178</v>
      </c>
      <c r="E14" s="17" t="n">
        <v>14585.6465753425</v>
      </c>
      <c r="F14" s="17" t="n">
        <v>3077.17808219178</v>
      </c>
      <c r="G14" s="18" t="n">
        <f aca="false">SUM(E14:F14)</f>
        <v>17662.8246575342</v>
      </c>
      <c r="H14" s="18" t="n">
        <f aca="false">+D14+G14</f>
        <v>35280.8054794521</v>
      </c>
    </row>
    <row r="15" customFormat="false" ht="24.95" hidden="false" customHeight="true" outlineLevel="0" collapsed="false">
      <c r="A15" s="16" t="s">
        <v>15</v>
      </c>
      <c r="B15" s="17" t="n">
        <v>11072.0082191781</v>
      </c>
      <c r="C15" s="17" t="n">
        <v>1791.84931506849</v>
      </c>
      <c r="D15" s="18" t="n">
        <f aca="false">SUM(B15:C15)</f>
        <v>12863.8575342466</v>
      </c>
      <c r="E15" s="17" t="n">
        <v>12170.2575342466</v>
      </c>
      <c r="F15" s="17" t="n">
        <v>1819</v>
      </c>
      <c r="G15" s="18" t="n">
        <f aca="false">SUM(E15:F15)</f>
        <v>13989.2575342466</v>
      </c>
      <c r="H15" s="18" t="n">
        <f aca="false">+D15+G15</f>
        <v>26853.1150684932</v>
      </c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customFormat="false" ht="24.95" hidden="false" customHeight="true" outlineLevel="0" collapsed="false">
      <c r="A16" s="16" t="s">
        <v>16</v>
      </c>
      <c r="B16" s="17" t="n">
        <v>9939.67123287671</v>
      </c>
      <c r="C16" s="17" t="n">
        <v>761.076712328767</v>
      </c>
      <c r="D16" s="18" t="n">
        <f aca="false">SUM(B16:C16)</f>
        <v>10700.7479452055</v>
      </c>
      <c r="E16" s="17" t="n">
        <v>9892.98904109589</v>
      </c>
      <c r="F16" s="17" t="n">
        <v>779</v>
      </c>
      <c r="G16" s="18" t="n">
        <f aca="false">SUM(E16:F16)</f>
        <v>10671.9890410959</v>
      </c>
      <c r="H16" s="18" t="n">
        <f aca="false">+D16+G16</f>
        <v>21372.7369863014</v>
      </c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customFormat="false" ht="24.95" hidden="false" customHeight="true" outlineLevel="0" collapsed="false">
      <c r="A17" s="20" t="s">
        <v>17</v>
      </c>
      <c r="B17" s="21" t="n">
        <f aca="false">SUM(B10:B16)</f>
        <v>88562.6</v>
      </c>
      <c r="C17" s="21" t="n">
        <f aca="false">SUM(C10:C16)</f>
        <v>16331.1205479452</v>
      </c>
      <c r="D17" s="21" t="n">
        <v>104894</v>
      </c>
      <c r="E17" s="21" t="n">
        <f aca="false">SUM(E10:E16)</f>
        <v>88102.0575342466</v>
      </c>
      <c r="F17" s="21" t="n">
        <f aca="false">SUM(F10:F16)</f>
        <v>16285.1945205479</v>
      </c>
      <c r="G17" s="21" t="n">
        <v>104388</v>
      </c>
      <c r="H17" s="21" t="n">
        <f aca="false">SUM(H10:H16)</f>
        <v>209282.44109589</v>
      </c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customFormat="false" ht="9.9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customFormat="false" ht="24.95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2"/>
      <c r="H19" s="22"/>
    </row>
    <row r="20" customFormat="false" ht="24.95" hidden="false" customHeight="true" outlineLevel="0" collapsed="false">
      <c r="A20" s="23" t="s">
        <v>10</v>
      </c>
      <c r="B20" s="24" t="n">
        <v>6549.49726775956</v>
      </c>
      <c r="C20" s="24" t="n">
        <v>2200.59836065574</v>
      </c>
      <c r="D20" s="25" t="n">
        <f aca="false">SUM(B20:C20)</f>
        <v>8750.0956284153</v>
      </c>
      <c r="E20" s="26" t="n">
        <v>5889.28415300547</v>
      </c>
      <c r="F20" s="26" t="n">
        <v>2033.96994535519</v>
      </c>
      <c r="G20" s="25" t="n">
        <f aca="false">SUM(E20:F20)</f>
        <v>7923.25409836066</v>
      </c>
      <c r="H20" s="24" t="n">
        <f aca="false">SUM(D20+G20)</f>
        <v>16673.349726776</v>
      </c>
      <c r="I20" s="27"/>
    </row>
    <row r="21" customFormat="false" ht="24.95" hidden="false" customHeight="true" outlineLevel="0" collapsed="false">
      <c r="A21" s="23" t="s">
        <v>11</v>
      </c>
      <c r="B21" s="24" t="n">
        <v>3470.16120218579</v>
      </c>
      <c r="C21" s="24" t="n">
        <v>368.010928961749</v>
      </c>
      <c r="D21" s="25" t="n">
        <f aca="false">SUM(B21:C21)</f>
        <v>3838.17213114754</v>
      </c>
      <c r="E21" s="26" t="n">
        <v>3987.72950819672</v>
      </c>
      <c r="F21" s="26" t="n">
        <v>450.204918032787</v>
      </c>
      <c r="G21" s="25" t="n">
        <f aca="false">SUM(E21:F21)</f>
        <v>4437.93442622951</v>
      </c>
      <c r="H21" s="24" t="n">
        <f aca="false">SUM(D21+G21)</f>
        <v>8276.10655737705</v>
      </c>
      <c r="I21" s="27"/>
    </row>
    <row r="22" customFormat="false" ht="24.95" hidden="false" customHeight="true" outlineLevel="0" collapsed="false">
      <c r="A22" s="23" t="s">
        <v>12</v>
      </c>
      <c r="B22" s="24" t="n">
        <v>10502.9644808743</v>
      </c>
      <c r="C22" s="24" t="n">
        <v>2593.95901639344</v>
      </c>
      <c r="D22" s="25" t="n">
        <f aca="false">SUM(B22:C22)</f>
        <v>13096.9234972678</v>
      </c>
      <c r="E22" s="26" t="n">
        <v>10770.606557377</v>
      </c>
      <c r="F22" s="26" t="n">
        <v>2768.78142076503</v>
      </c>
      <c r="G22" s="25" t="n">
        <v>13540</v>
      </c>
      <c r="H22" s="24" t="n">
        <f aca="false">SUM(D22+G22)</f>
        <v>26636.9234972678</v>
      </c>
      <c r="I22" s="27"/>
    </row>
    <row r="23" customFormat="false" ht="24.95" hidden="false" customHeight="true" outlineLevel="0" collapsed="false">
      <c r="A23" s="23" t="s">
        <v>13</v>
      </c>
      <c r="B23" s="24" t="n">
        <v>14887.9617486339</v>
      </c>
      <c r="C23" s="24" t="n">
        <v>3457</v>
      </c>
      <c r="D23" s="25" t="n">
        <f aca="false">SUM(B23:C23)</f>
        <v>18344.9617486339</v>
      </c>
      <c r="E23" s="26" t="n">
        <v>13965</v>
      </c>
      <c r="F23" s="26" t="n">
        <v>3191.5737704918</v>
      </c>
      <c r="G23" s="25" t="n">
        <f aca="false">SUM(E23:F23)</f>
        <v>17156.5737704918</v>
      </c>
      <c r="H23" s="24" t="n">
        <f aca="false">SUM(D23+G23)</f>
        <v>35501.5355191257</v>
      </c>
      <c r="I23" s="27"/>
    </row>
    <row r="24" customFormat="false" ht="24.95" hidden="false" customHeight="true" outlineLevel="0" collapsed="false">
      <c r="A24" s="23" t="s">
        <v>14</v>
      </c>
      <c r="B24" s="24" t="n">
        <v>10535.3797814208</v>
      </c>
      <c r="C24" s="24" t="n">
        <v>2694</v>
      </c>
      <c r="D24" s="25" t="n">
        <f aca="false">SUM(B24:C24)</f>
        <v>13229.3797814208</v>
      </c>
      <c r="E24" s="26" t="n">
        <v>10420.9863387978</v>
      </c>
      <c r="F24" s="26" t="n">
        <v>2830.35792349727</v>
      </c>
      <c r="G24" s="25" t="n">
        <f aca="false">SUM(E24:F24)</f>
        <v>13251.3442622951</v>
      </c>
      <c r="H24" s="24" t="n">
        <f aca="false">SUM(D24+G24)</f>
        <v>26480.7240437158</v>
      </c>
      <c r="I24" s="27"/>
    </row>
    <row r="25" customFormat="false" ht="24.95" hidden="false" customHeight="true" outlineLevel="0" collapsed="false">
      <c r="A25" s="23" t="s">
        <v>15</v>
      </c>
      <c r="B25" s="24" t="n">
        <v>8013.68579234973</v>
      </c>
      <c r="C25" s="24" t="n">
        <v>1582.04918032787</v>
      </c>
      <c r="D25" s="25" t="n">
        <f aca="false">SUM(B25:C25)</f>
        <v>9595.7349726776</v>
      </c>
      <c r="E25" s="26" t="n">
        <v>8387.95628415301</v>
      </c>
      <c r="F25" s="26" t="n">
        <v>1554.7868852459</v>
      </c>
      <c r="G25" s="25" t="n">
        <f aca="false">SUM(E25:F25)</f>
        <v>9942.74316939891</v>
      </c>
      <c r="H25" s="24" t="n">
        <f aca="false">SUM(D25+G25)</f>
        <v>19538.4781420765</v>
      </c>
      <c r="I25" s="27"/>
    </row>
    <row r="26" customFormat="false" ht="24.95" hidden="false" customHeight="true" outlineLevel="0" collapsed="false">
      <c r="A26" s="23" t="s">
        <v>16</v>
      </c>
      <c r="B26" s="24" t="n">
        <v>7040.91256830601</v>
      </c>
      <c r="C26" s="24" t="n">
        <v>699.767759562842</v>
      </c>
      <c r="D26" s="25" t="n">
        <f aca="false">SUM(B26:C26)</f>
        <v>7740.68032786885</v>
      </c>
      <c r="E26" s="26" t="n">
        <v>6960.79508196721</v>
      </c>
      <c r="F26" s="26" t="n">
        <v>707.997267759563</v>
      </c>
      <c r="G26" s="25" t="n">
        <f aca="false">SUM(E26:F26)</f>
        <v>7668.79234972678</v>
      </c>
      <c r="H26" s="24" t="n">
        <f aca="false">SUM(D26+G26)</f>
        <v>15409.4726775956</v>
      </c>
      <c r="I26" s="27"/>
    </row>
    <row r="27" customFormat="false" ht="24.95" hidden="false" customHeight="true" outlineLevel="0" collapsed="false">
      <c r="A27" s="28" t="s">
        <v>17</v>
      </c>
      <c r="B27" s="21" t="n">
        <f aca="false">SUM(B20:B26)</f>
        <v>61000.5628415301</v>
      </c>
      <c r="C27" s="21" t="n">
        <f aca="false">SUM(C20:C26)</f>
        <v>13595.3852459016</v>
      </c>
      <c r="D27" s="21" t="n">
        <f aca="false">SUM(D20:D26)</f>
        <v>74595.9480874317</v>
      </c>
      <c r="E27" s="21" t="n">
        <f aca="false">SUM(E20:E26)</f>
        <v>60382.3579234973</v>
      </c>
      <c r="F27" s="21" t="n">
        <f aca="false">SUM(F20:F26)</f>
        <v>13537.6721311475</v>
      </c>
      <c r="G27" s="21" t="n">
        <f aca="false">SUM(G20:G26)</f>
        <v>73920.6420765027</v>
      </c>
      <c r="H27" s="21" t="n">
        <v>148516</v>
      </c>
      <c r="I27" s="27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</row>
    <row r="29" customFormat="false" ht="24.95" hidden="false" customHeight="true" outlineLevel="0" collapsed="false">
      <c r="A29" s="22" t="s">
        <v>19</v>
      </c>
      <c r="B29" s="22"/>
      <c r="C29" s="22"/>
      <c r="D29" s="22"/>
      <c r="E29" s="22"/>
      <c r="F29" s="22"/>
      <c r="G29" s="22"/>
      <c r="H29" s="22"/>
      <c r="I29" s="27"/>
    </row>
    <row r="30" customFormat="false" ht="24.95" hidden="false" customHeight="true" outlineLevel="0" collapsed="false">
      <c r="A30" s="23" t="s">
        <v>10</v>
      </c>
      <c r="B30" s="24" t="n">
        <v>8163.47123287671</v>
      </c>
      <c r="C30" s="24" t="n">
        <v>2448.81369863014</v>
      </c>
      <c r="D30" s="25" t="n">
        <f aca="false">SUM(B30:C30)</f>
        <v>10612.2849315068</v>
      </c>
      <c r="E30" s="26" t="n">
        <v>7173.40821917808</v>
      </c>
      <c r="F30" s="26" t="n">
        <v>2184.21917808219</v>
      </c>
      <c r="G30" s="25" t="n">
        <f aca="false">SUM(E30:F30)</f>
        <v>9357.62739726027</v>
      </c>
      <c r="H30" s="24" t="n">
        <f aca="false">SUM(D30+G30)</f>
        <v>19969.9123287671</v>
      </c>
      <c r="J30" s="31"/>
      <c r="K30" s="31"/>
      <c r="L30" s="31"/>
      <c r="M30" s="31"/>
      <c r="N30" s="31"/>
    </row>
    <row r="31" customFormat="false" ht="24.95" hidden="false" customHeight="true" outlineLevel="0" collapsed="false">
      <c r="A31" s="23" t="s">
        <v>11</v>
      </c>
      <c r="B31" s="24" t="n">
        <v>5123.47123287671</v>
      </c>
      <c r="C31" s="24" t="n">
        <v>507.783561643836</v>
      </c>
      <c r="D31" s="25" t="n">
        <f aca="false">SUM(B31:C31)</f>
        <v>5631.25479452055</v>
      </c>
      <c r="E31" s="26" t="n">
        <v>5681.36712328767</v>
      </c>
      <c r="F31" s="26" t="n">
        <v>588.501369863014</v>
      </c>
      <c r="G31" s="25" t="n">
        <f aca="false">SUM(E31:F31)</f>
        <v>6269.86849315069</v>
      </c>
      <c r="H31" s="24" t="n">
        <f aca="false">SUM(D31+G31)</f>
        <v>11901.1232876712</v>
      </c>
    </row>
    <row r="32" customFormat="false" ht="24.95" hidden="false" customHeight="true" outlineLevel="0" collapsed="false">
      <c r="A32" s="23" t="s">
        <v>12</v>
      </c>
      <c r="B32" s="24" t="n">
        <v>8760.49315068493</v>
      </c>
      <c r="C32" s="24" t="n">
        <v>2154.13424657534</v>
      </c>
      <c r="D32" s="25" t="n">
        <f aca="false">SUM(B32:C32)</f>
        <v>10914.6273972603</v>
      </c>
      <c r="E32" s="26" t="n">
        <v>9847.83561643836</v>
      </c>
      <c r="F32" s="26" t="n">
        <v>2511.20547945206</v>
      </c>
      <c r="G32" s="25" t="n">
        <f aca="false">SUM(E32:F32)</f>
        <v>12359.0410958904</v>
      </c>
      <c r="H32" s="24" t="n">
        <f aca="false">SUM(D32+G32)</f>
        <v>23273.6684931507</v>
      </c>
    </row>
    <row r="33" customFormat="false" ht="24.95" hidden="false" customHeight="true" outlineLevel="0" collapsed="false">
      <c r="A33" s="23" t="s">
        <v>13</v>
      </c>
      <c r="B33" s="24" t="n">
        <v>20147.1287671233</v>
      </c>
      <c r="C33" s="24" t="n">
        <v>3359.55890410959</v>
      </c>
      <c r="D33" s="25" t="n">
        <f aca="false">SUM(B33:C33)</f>
        <v>23506.6876712329</v>
      </c>
      <c r="E33" s="26" t="n">
        <v>18915.5452054795</v>
      </c>
      <c r="F33" s="26" t="n">
        <v>3084.43287671233</v>
      </c>
      <c r="G33" s="25" t="n">
        <f aca="false">SUM(E33:F33)</f>
        <v>21999.9780821918</v>
      </c>
      <c r="H33" s="24" t="n">
        <f aca="false">SUM(D33+G33)</f>
        <v>45506.6657534247</v>
      </c>
      <c r="I33" s="27"/>
    </row>
    <row r="34" customFormat="false" ht="24.95" hidden="false" customHeight="true" outlineLevel="0" collapsed="false">
      <c r="A34" s="23" t="s">
        <v>14</v>
      </c>
      <c r="B34" s="24" t="n">
        <v>12007.9424657534</v>
      </c>
      <c r="C34" s="24" t="n">
        <v>3178.07397260274</v>
      </c>
      <c r="D34" s="25" t="n">
        <f aca="false">SUM(B34:C34)</f>
        <v>15186.0164383562</v>
      </c>
      <c r="E34" s="26" t="n">
        <v>11436.3424657534</v>
      </c>
      <c r="F34" s="26" t="n">
        <v>3136.87945205479</v>
      </c>
      <c r="G34" s="25" t="n">
        <f aca="false">SUM(E34:F34)</f>
        <v>14573.2219178082</v>
      </c>
      <c r="H34" s="24" t="n">
        <f aca="false">SUM(D34+G34)</f>
        <v>29759.2383561644</v>
      </c>
    </row>
    <row r="35" customFormat="false" ht="24.95" hidden="false" customHeight="true" outlineLevel="0" collapsed="false">
      <c r="A35" s="23" t="s">
        <v>15</v>
      </c>
      <c r="B35" s="24" t="n">
        <v>10314.2931506849</v>
      </c>
      <c r="C35" s="24" t="n">
        <v>1892.07123287671</v>
      </c>
      <c r="D35" s="25" t="n">
        <f aca="false">SUM(B35:C35)</f>
        <v>12206.3643835616</v>
      </c>
      <c r="E35" s="26" t="n">
        <v>10820.5753424658</v>
      </c>
      <c r="F35" s="26" t="n">
        <v>1928.12876712329</v>
      </c>
      <c r="G35" s="25" t="n">
        <f aca="false">SUM(E35:F35)</f>
        <v>12748.704109589</v>
      </c>
      <c r="H35" s="24" t="n">
        <f aca="false">SUM(D35+G35)</f>
        <v>24955.0684931507</v>
      </c>
    </row>
    <row r="36" customFormat="false" ht="24.95" hidden="false" customHeight="true" outlineLevel="0" collapsed="false">
      <c r="A36" s="23" t="s">
        <v>16</v>
      </c>
      <c r="B36" s="24" t="n">
        <v>8768.44931506849</v>
      </c>
      <c r="C36" s="24" t="n">
        <v>795.432876712329</v>
      </c>
      <c r="D36" s="25" t="n">
        <f aca="false">SUM(B36:C36)</f>
        <v>9563.88219178082</v>
      </c>
      <c r="E36" s="26" t="n">
        <v>8939.98904109589</v>
      </c>
      <c r="F36" s="26" t="n">
        <v>824.608219178082</v>
      </c>
      <c r="G36" s="25" t="n">
        <f aca="false">SUM(E36:F36)</f>
        <v>9764.59726027397</v>
      </c>
      <c r="H36" s="24" t="n">
        <f aca="false">SUM(D36+G36)</f>
        <v>19328.4794520548</v>
      </c>
      <c r="I36" s="27"/>
    </row>
    <row r="37" customFormat="false" ht="24.95" hidden="false" customHeight="true" outlineLevel="0" collapsed="false">
      <c r="A37" s="28" t="s">
        <v>17</v>
      </c>
      <c r="B37" s="21" t="n">
        <f aca="false">SUM(B30:B36)</f>
        <v>73285.2493150685</v>
      </c>
      <c r="C37" s="21" t="n">
        <f aca="false">SUM(C30:C36)</f>
        <v>14335.8684931507</v>
      </c>
      <c r="D37" s="21" t="n">
        <f aca="false">SUM(D30:D36)</f>
        <v>87621.1178082192</v>
      </c>
      <c r="E37" s="21" t="n">
        <f aca="false">SUM(E30:E36)</f>
        <v>72815.0630136986</v>
      </c>
      <c r="F37" s="21" t="n">
        <f aca="false">SUM(F30:F36)</f>
        <v>14257.9753424658</v>
      </c>
      <c r="G37" s="21" t="n">
        <v>87074</v>
      </c>
      <c r="H37" s="21" t="n">
        <f aca="false">SUM(H30:H36)</f>
        <v>174694.156164384</v>
      </c>
      <c r="I37" s="27"/>
    </row>
    <row r="38" s="32" customFormat="tru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</row>
    <row r="39" s="32" customFormat="true" ht="24.95" hidden="false" customHeight="true" outlineLevel="0" collapsed="false">
      <c r="A39" s="22" t="s">
        <v>20</v>
      </c>
      <c r="B39" s="22"/>
      <c r="C39" s="22"/>
      <c r="D39" s="22"/>
      <c r="E39" s="22"/>
      <c r="F39" s="22"/>
      <c r="G39" s="22"/>
      <c r="H39" s="22"/>
      <c r="I39" s="33"/>
    </row>
    <row r="40" s="32" customFormat="true" ht="24.95" hidden="false" customHeight="true" outlineLevel="0" collapsed="false">
      <c r="A40" s="23" t="s">
        <v>10</v>
      </c>
      <c r="B40" s="24" t="n">
        <v>7159</v>
      </c>
      <c r="C40" s="24" t="n">
        <v>2347</v>
      </c>
      <c r="D40" s="25" t="n">
        <f aca="false">SUM(B40:C40)</f>
        <v>9506</v>
      </c>
      <c r="E40" s="26" t="n">
        <v>7150</v>
      </c>
      <c r="F40" s="26" t="n">
        <v>2382</v>
      </c>
      <c r="G40" s="25" t="n">
        <f aca="false">SUM(E40:F40)</f>
        <v>9532</v>
      </c>
      <c r="H40" s="24" t="n">
        <f aca="false">SUM(D40+G40)</f>
        <v>19038</v>
      </c>
      <c r="J40" s="25"/>
      <c r="K40" s="24"/>
      <c r="L40" s="25"/>
      <c r="M40" s="26"/>
      <c r="N40" s="26"/>
      <c r="O40" s="25"/>
      <c r="P40" s="24"/>
    </row>
    <row r="41" s="32" customFormat="true" ht="24.95" hidden="false" customHeight="true" outlineLevel="0" collapsed="false">
      <c r="A41" s="23" t="s">
        <v>11</v>
      </c>
      <c r="B41" s="24" t="n">
        <v>5032</v>
      </c>
      <c r="C41" s="24" t="n">
        <v>531</v>
      </c>
      <c r="D41" s="25" t="n">
        <f aca="false">SUM(B41:C41)</f>
        <v>5563</v>
      </c>
      <c r="E41" s="26" t="n">
        <v>5424</v>
      </c>
      <c r="F41" s="26" t="n">
        <v>613</v>
      </c>
      <c r="G41" s="25" t="n">
        <f aca="false">SUM(E41:F41)</f>
        <v>6037</v>
      </c>
      <c r="H41" s="24" t="n">
        <f aca="false">SUM(D41+G41)</f>
        <v>11600</v>
      </c>
      <c r="J41" s="25"/>
      <c r="K41" s="24"/>
      <c r="L41" s="25"/>
      <c r="M41" s="26"/>
      <c r="N41" s="26"/>
      <c r="O41" s="25"/>
      <c r="P41" s="24"/>
    </row>
    <row r="42" s="32" customFormat="true" ht="24.95" hidden="false" customHeight="true" outlineLevel="0" collapsed="false">
      <c r="A42" s="23" t="s">
        <v>12</v>
      </c>
      <c r="B42" s="24" t="n">
        <v>8670</v>
      </c>
      <c r="C42" s="24" t="n">
        <v>2162</v>
      </c>
      <c r="D42" s="25" t="n">
        <f aca="false">SUM(B42:C42)</f>
        <v>10832</v>
      </c>
      <c r="E42" s="26" t="n">
        <v>9045</v>
      </c>
      <c r="F42" s="26" t="n">
        <v>2344</v>
      </c>
      <c r="G42" s="25" t="n">
        <f aca="false">SUM(E42:F42)</f>
        <v>11389</v>
      </c>
      <c r="H42" s="24" t="n">
        <f aca="false">SUM(D42+G42)</f>
        <v>22221</v>
      </c>
      <c r="J42" s="25"/>
      <c r="K42" s="24"/>
      <c r="L42" s="25"/>
      <c r="M42" s="26"/>
      <c r="N42" s="26"/>
      <c r="O42" s="25"/>
      <c r="P42" s="24"/>
    </row>
    <row r="43" s="32" customFormat="true" ht="24.95" hidden="false" customHeight="true" outlineLevel="0" collapsed="false">
      <c r="A43" s="23" t="s">
        <v>13</v>
      </c>
      <c r="B43" s="24" t="n">
        <v>19300</v>
      </c>
      <c r="C43" s="24" t="n">
        <v>3241</v>
      </c>
      <c r="D43" s="25" t="n">
        <f aca="false">SUM(B43:C43)</f>
        <v>22541</v>
      </c>
      <c r="E43" s="26" t="n">
        <v>17365</v>
      </c>
      <c r="F43" s="26" t="n">
        <v>2692</v>
      </c>
      <c r="G43" s="25" t="n">
        <f aca="false">SUM(E43:F43)</f>
        <v>20057</v>
      </c>
      <c r="H43" s="24" t="n">
        <f aca="false">SUM(D43+G43)</f>
        <v>42598</v>
      </c>
      <c r="J43" s="25"/>
      <c r="K43" s="24"/>
      <c r="L43" s="25"/>
      <c r="M43" s="26"/>
      <c r="N43" s="26"/>
      <c r="O43" s="25"/>
      <c r="P43" s="24"/>
    </row>
    <row r="44" s="32" customFormat="true" ht="24.95" hidden="false" customHeight="true" outlineLevel="0" collapsed="false">
      <c r="A44" s="23" t="s">
        <v>14</v>
      </c>
      <c r="B44" s="24" t="n">
        <v>11279</v>
      </c>
      <c r="C44" s="24" t="n">
        <v>3039</v>
      </c>
      <c r="D44" s="25" t="n">
        <f aca="false">SUM(B44:C44)</f>
        <v>14318</v>
      </c>
      <c r="E44" s="26" t="n">
        <v>11375</v>
      </c>
      <c r="F44" s="26" t="n">
        <v>3236</v>
      </c>
      <c r="G44" s="25" t="n">
        <f aca="false">SUM(E44:F44)</f>
        <v>14611</v>
      </c>
      <c r="H44" s="24" t="n">
        <f aca="false">SUM(D44+G44)</f>
        <v>28929</v>
      </c>
      <c r="J44" s="34"/>
      <c r="K44" s="24"/>
      <c r="L44" s="25"/>
      <c r="M44" s="26"/>
      <c r="N44" s="26"/>
      <c r="O44" s="25"/>
      <c r="P44" s="24"/>
    </row>
    <row r="45" s="32" customFormat="true" ht="24.95" hidden="false" customHeight="true" outlineLevel="0" collapsed="false">
      <c r="A45" s="23" t="s">
        <v>15</v>
      </c>
      <c r="B45" s="24" t="n">
        <v>10626</v>
      </c>
      <c r="C45" s="24" t="n">
        <v>1916</v>
      </c>
      <c r="D45" s="25" t="n">
        <f aca="false">SUM(B45:C45)</f>
        <v>12542</v>
      </c>
      <c r="E45" s="26" t="n">
        <v>11345</v>
      </c>
      <c r="F45" s="26" t="n">
        <v>1990</v>
      </c>
      <c r="G45" s="25" t="n">
        <f aca="false">SUM(E45:F45)</f>
        <v>13335</v>
      </c>
      <c r="H45" s="24" t="n">
        <f aca="false">SUM(D45+G45)</f>
        <v>25877</v>
      </c>
      <c r="J45" s="25"/>
      <c r="K45" s="24"/>
      <c r="L45" s="25"/>
      <c r="M45" s="26"/>
      <c r="N45" s="26"/>
      <c r="O45" s="25"/>
      <c r="P45" s="24"/>
    </row>
    <row r="46" s="32" customFormat="true" ht="24.95" hidden="false" customHeight="true" outlineLevel="0" collapsed="false">
      <c r="A46" s="23" t="s">
        <v>16</v>
      </c>
      <c r="B46" s="24" t="n">
        <v>9624</v>
      </c>
      <c r="C46" s="24" t="n">
        <v>816</v>
      </c>
      <c r="D46" s="25" t="n">
        <f aca="false">SUM(B46:C46)</f>
        <v>10440</v>
      </c>
      <c r="E46" s="26" t="n">
        <v>9820</v>
      </c>
      <c r="F46" s="26" t="n">
        <v>856</v>
      </c>
      <c r="G46" s="25" t="n">
        <f aca="false">SUM(E46:F46)</f>
        <v>10676</v>
      </c>
      <c r="H46" s="24" t="n">
        <f aca="false">SUM(D46+G46)</f>
        <v>21116</v>
      </c>
      <c r="J46" s="25"/>
      <c r="K46" s="24"/>
      <c r="L46" s="25"/>
      <c r="M46" s="26"/>
      <c r="N46" s="26"/>
      <c r="O46" s="25"/>
      <c r="P46" s="24"/>
    </row>
    <row r="47" s="32" customFormat="true" ht="24.95" hidden="false" customHeight="true" outlineLevel="0" collapsed="false">
      <c r="A47" s="28" t="s">
        <v>17</v>
      </c>
      <c r="B47" s="21" t="n">
        <f aca="false">SUM(B40:B46)</f>
        <v>71690</v>
      </c>
      <c r="C47" s="21" t="n">
        <f aca="false">SUM(C40:C46)</f>
        <v>14052</v>
      </c>
      <c r="D47" s="21" t="n">
        <f aca="false">SUM(D40:D46)</f>
        <v>85742</v>
      </c>
      <c r="E47" s="21" t="n">
        <f aca="false">SUM(E40:E46)</f>
        <v>71524</v>
      </c>
      <c r="F47" s="21" t="n">
        <f aca="false">SUM(F40:F46)</f>
        <v>14113</v>
      </c>
      <c r="G47" s="21" t="n">
        <f aca="false">SUM(G40:G46)</f>
        <v>85637</v>
      </c>
      <c r="H47" s="21" t="n">
        <f aca="false">SUM(H40:H46)</f>
        <v>171379</v>
      </c>
      <c r="I47" s="33"/>
      <c r="J47" s="33"/>
    </row>
    <row r="48" customFormat="false" ht="9.95" hidden="false" customHeight="true" outlineLevel="0" collapsed="false"/>
    <row r="49" customFormat="false" ht="21.75" hidden="false" customHeight="true" outlineLevel="0" collapsed="false">
      <c r="A49" s="22" t="s">
        <v>21</v>
      </c>
      <c r="B49" s="22"/>
      <c r="C49" s="22"/>
      <c r="D49" s="22"/>
      <c r="E49" s="22"/>
      <c r="F49" s="22"/>
      <c r="G49" s="22"/>
      <c r="H49" s="22"/>
    </row>
    <row r="50" customFormat="false" ht="21.75" hidden="false" customHeight="true" outlineLevel="0" collapsed="false">
      <c r="A50" s="23" t="s">
        <v>10</v>
      </c>
      <c r="B50" s="24" t="n">
        <v>7449</v>
      </c>
      <c r="C50" s="24" t="n">
        <v>2394</v>
      </c>
      <c r="D50" s="25" t="n">
        <f aca="false">SUM(B50:C50)</f>
        <v>9843</v>
      </c>
      <c r="E50" s="26" t="n">
        <v>7076</v>
      </c>
      <c r="F50" s="26" t="n">
        <v>2281</v>
      </c>
      <c r="G50" s="25" t="n">
        <f aca="false">SUM(E50:F50)</f>
        <v>9357</v>
      </c>
      <c r="H50" s="24" t="n">
        <f aca="false">SUM(D50+G50)</f>
        <v>19200</v>
      </c>
    </row>
    <row r="51" customFormat="false" ht="21.75" hidden="false" customHeight="true" outlineLevel="0" collapsed="false">
      <c r="A51" s="23" t="s">
        <v>11</v>
      </c>
      <c r="B51" s="24" t="n">
        <v>5187</v>
      </c>
      <c r="C51" s="24" t="n">
        <v>529</v>
      </c>
      <c r="D51" s="25" t="n">
        <f aca="false">SUM(B51:C51)</f>
        <v>5716</v>
      </c>
      <c r="E51" s="26" t="n">
        <v>5641</v>
      </c>
      <c r="F51" s="26" t="n">
        <v>593</v>
      </c>
      <c r="G51" s="25" t="n">
        <f aca="false">SUM(E51:F51)</f>
        <v>6234</v>
      </c>
      <c r="H51" s="24" t="n">
        <f aca="false">SUM(D51+G51)</f>
        <v>11950</v>
      </c>
    </row>
    <row r="52" customFormat="false" ht="21.75" hidden="false" customHeight="true" outlineLevel="0" collapsed="false">
      <c r="A52" s="23" t="s">
        <v>12</v>
      </c>
      <c r="B52" s="24" t="n">
        <v>9136</v>
      </c>
      <c r="C52" s="24" t="n">
        <v>2077</v>
      </c>
      <c r="D52" s="25" t="n">
        <f aca="false">SUM(B52:C52)</f>
        <v>11213</v>
      </c>
      <c r="E52" s="26" t="n">
        <v>9228</v>
      </c>
      <c r="F52" s="26" t="n">
        <v>2366</v>
      </c>
      <c r="G52" s="25" t="n">
        <f aca="false">SUM(E52:F52)</f>
        <v>11594</v>
      </c>
      <c r="H52" s="24" t="n">
        <f aca="false">SUM(D52+G52)</f>
        <v>22807</v>
      </c>
    </row>
    <row r="53" customFormat="false" ht="21.75" hidden="false" customHeight="true" outlineLevel="0" collapsed="false">
      <c r="A53" s="23" t="s">
        <v>13</v>
      </c>
      <c r="B53" s="24" t="n">
        <v>19650</v>
      </c>
      <c r="C53" s="24" t="n">
        <v>3168</v>
      </c>
      <c r="D53" s="25" t="n">
        <f aca="false">SUM(B53:C53)</f>
        <v>22818</v>
      </c>
      <c r="E53" s="26" t="n">
        <v>18056</v>
      </c>
      <c r="F53" s="26" t="n">
        <v>2667</v>
      </c>
      <c r="G53" s="25" t="n">
        <f aca="false">SUM(E53:F53)</f>
        <v>20723</v>
      </c>
      <c r="H53" s="24" t="n">
        <f aca="false">SUM(D53+G53)</f>
        <v>43541</v>
      </c>
    </row>
    <row r="54" customFormat="false" ht="21.75" hidden="false" customHeight="true" outlineLevel="0" collapsed="false">
      <c r="A54" s="23" t="s">
        <v>14</v>
      </c>
      <c r="B54" s="24" t="n">
        <v>11466</v>
      </c>
      <c r="C54" s="24" t="n">
        <v>2951</v>
      </c>
      <c r="D54" s="25" t="n">
        <f aca="false">SUM(B54:C54)</f>
        <v>14417</v>
      </c>
      <c r="E54" s="26" t="n">
        <v>11650</v>
      </c>
      <c r="F54" s="26" t="n">
        <v>3018</v>
      </c>
      <c r="G54" s="25" t="n">
        <f aca="false">SUM(E54:F54)</f>
        <v>14668</v>
      </c>
      <c r="H54" s="24" t="n">
        <f aca="false">SUM(D54+G54)</f>
        <v>29085</v>
      </c>
    </row>
    <row r="55" customFormat="false" ht="21.75" hidden="false" customHeight="true" outlineLevel="0" collapsed="false">
      <c r="A55" s="23" t="s">
        <v>15</v>
      </c>
      <c r="B55" s="24" t="n">
        <v>11190</v>
      </c>
      <c r="C55" s="24" t="n">
        <v>1841</v>
      </c>
      <c r="D55" s="25" t="n">
        <f aca="false">SUM(B55:C55)</f>
        <v>13031</v>
      </c>
      <c r="E55" s="26" t="n">
        <v>11519</v>
      </c>
      <c r="F55" s="26" t="n">
        <v>1891</v>
      </c>
      <c r="G55" s="25" t="n">
        <f aca="false">SUM(E55:F55)</f>
        <v>13410</v>
      </c>
      <c r="H55" s="24" t="n">
        <f aca="false">SUM(D55+G55)</f>
        <v>26441</v>
      </c>
    </row>
    <row r="56" customFormat="false" ht="21.75" hidden="false" customHeight="true" outlineLevel="0" collapsed="false">
      <c r="A56" s="23" t="s">
        <v>16</v>
      </c>
      <c r="B56" s="24" t="n">
        <v>9766</v>
      </c>
      <c r="C56" s="24" t="n">
        <v>756</v>
      </c>
      <c r="D56" s="25" t="n">
        <f aca="false">SUM(B56:C56)</f>
        <v>10522</v>
      </c>
      <c r="E56" s="26" t="n">
        <v>10105</v>
      </c>
      <c r="F56" s="26" t="n">
        <v>752</v>
      </c>
      <c r="G56" s="25" t="n">
        <f aca="false">SUM(E56:F56)</f>
        <v>10857</v>
      </c>
      <c r="H56" s="24" t="n">
        <f aca="false">SUM(D56+G56)</f>
        <v>21379</v>
      </c>
    </row>
    <row r="57" customFormat="false" ht="21.75" hidden="false" customHeight="true" outlineLevel="0" collapsed="false">
      <c r="A57" s="28" t="s">
        <v>17</v>
      </c>
      <c r="B57" s="21" t="n">
        <f aca="false">SUM(B50:B56)</f>
        <v>73844</v>
      </c>
      <c r="C57" s="21" t="n">
        <f aca="false">SUM(C50:C56)</f>
        <v>13716</v>
      </c>
      <c r="D57" s="21" t="n">
        <f aca="false">SUM(D50:D56)</f>
        <v>87560</v>
      </c>
      <c r="E57" s="21" t="n">
        <f aca="false">SUM(E50:E56)</f>
        <v>73275</v>
      </c>
      <c r="F57" s="21" t="n">
        <f aca="false">SUM(F50:F56)</f>
        <v>13568</v>
      </c>
      <c r="G57" s="21" t="n">
        <f aca="false">SUM(G50:G56)</f>
        <v>86843</v>
      </c>
      <c r="H57" s="21" t="n">
        <f aca="false">SUM(H50:H56)</f>
        <v>174403</v>
      </c>
      <c r="K57" s="35"/>
    </row>
    <row r="58" customFormat="false" ht="5.1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</row>
    <row r="59" s="39" customFormat="true" ht="27.75" hidden="false" customHeight="true" outlineLevel="0" collapsed="false">
      <c r="A59" s="38" t="s">
        <v>22</v>
      </c>
      <c r="B59" s="38"/>
      <c r="C59" s="38"/>
      <c r="D59" s="38"/>
      <c r="E59" s="38"/>
      <c r="F59" s="38"/>
      <c r="G59" s="38"/>
      <c r="H59" s="38"/>
    </row>
    <row r="60" s="39" customFormat="true" ht="22.5" hidden="false" customHeight="true" outlineLevel="0" collapsed="false">
      <c r="A60" s="40" t="s">
        <v>23</v>
      </c>
    </row>
    <row r="61" s="39" customFormat="true" ht="15.95" hidden="false" customHeight="true" outlineLevel="0" collapsed="false">
      <c r="A61" s="41" t="s">
        <v>24</v>
      </c>
    </row>
    <row r="62" customFormat="false" ht="15" hidden="false" customHeight="false" outlineLevel="0" collapsed="false">
      <c r="B62" s="33"/>
      <c r="C62" s="33"/>
      <c r="D62" s="33"/>
      <c r="E62" s="33"/>
      <c r="F62" s="33"/>
      <c r="G62" s="33"/>
      <c r="H62" s="33"/>
    </row>
    <row r="63" customFormat="false" ht="15" hidden="false" customHeight="false" outlineLevel="0" collapsed="false">
      <c r="B63" s="42"/>
      <c r="C63" s="42"/>
      <c r="D63" s="42"/>
      <c r="E63" s="42"/>
      <c r="F63" s="42"/>
      <c r="G63" s="42"/>
      <c r="H63" s="43"/>
    </row>
    <row r="64" customFormat="false" ht="15" hidden="false" customHeight="false" outlineLevel="0" collapsed="false">
      <c r="B64" s="44"/>
      <c r="C64" s="44"/>
      <c r="D64" s="45"/>
      <c r="E64" s="45"/>
      <c r="F64" s="45"/>
      <c r="G64" s="45"/>
      <c r="H64" s="44"/>
    </row>
    <row r="65" customFormat="false" ht="15" hidden="false" customHeight="false" outlineLevel="0" collapsed="false">
      <c r="B65" s="46"/>
      <c r="C65" s="46"/>
      <c r="D65" s="46"/>
      <c r="E65" s="46"/>
      <c r="F65" s="46"/>
      <c r="G65" s="46"/>
      <c r="H65" s="46"/>
    </row>
    <row r="66" customFormat="false" ht="15" hidden="false" customHeight="false" outlineLevel="0" collapsed="false">
      <c r="B66" s="46"/>
      <c r="C66" s="46"/>
      <c r="D66" s="46"/>
      <c r="E66" s="46"/>
      <c r="F66" s="46"/>
      <c r="G66" s="46"/>
      <c r="H66" s="46"/>
    </row>
    <row r="67" customFormat="false" ht="15" hidden="false" customHeight="false" outlineLevel="0" collapsed="false">
      <c r="B67" s="46"/>
      <c r="C67" s="46"/>
      <c r="D67" s="46"/>
      <c r="E67" s="46"/>
      <c r="F67" s="46"/>
      <c r="G67" s="46"/>
      <c r="H67" s="46"/>
    </row>
    <row r="68" customFormat="false" ht="15" hidden="false" customHeight="false" outlineLevel="0" collapsed="false">
      <c r="B68" s="46"/>
      <c r="C68" s="46"/>
      <c r="D68" s="46"/>
      <c r="E68" s="46"/>
      <c r="F68" s="46"/>
      <c r="G68" s="46"/>
      <c r="H68" s="46"/>
    </row>
    <row r="69" customFormat="false" ht="15" hidden="false" customHeight="false" outlineLevel="0" collapsed="false">
      <c r="B69" s="46"/>
      <c r="C69" s="46"/>
      <c r="D69" s="46"/>
      <c r="E69" s="46"/>
      <c r="F69" s="46"/>
      <c r="G69" s="46"/>
      <c r="H69" s="46"/>
    </row>
    <row r="70" customFormat="false" ht="15" hidden="false" customHeight="false" outlineLevel="0" collapsed="false">
      <c r="B70" s="46"/>
      <c r="C70" s="46"/>
      <c r="D70" s="46"/>
      <c r="E70" s="46"/>
      <c r="F70" s="46"/>
      <c r="G70" s="46"/>
      <c r="H70" s="46"/>
    </row>
    <row r="71" customFormat="false" ht="15" hidden="false" customHeight="false" outlineLevel="0" collapsed="false">
      <c r="H71" s="46"/>
    </row>
  </sheetData>
  <mergeCells count="9">
    <mergeCell ref="B4:G4"/>
    <mergeCell ref="B5:D5"/>
    <mergeCell ref="E5:G5"/>
    <mergeCell ref="A9:H9"/>
    <mergeCell ref="A19:H19"/>
    <mergeCell ref="A29:H29"/>
    <mergeCell ref="A39:H39"/>
    <mergeCell ref="A49:H49"/>
    <mergeCell ref="A59:H5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65"/>
    <col collapsed="false" customWidth="true" hidden="false" outlineLevel="0" max="4" min="4" style="0" width="3.99"/>
  </cols>
  <sheetData>
    <row r="2" customFormat="false" ht="15" hidden="false" customHeight="false" outlineLevel="0" collapsed="false">
      <c r="A2" s="47" t="s">
        <v>25</v>
      </c>
      <c r="B2" s="47"/>
      <c r="C2" s="47"/>
      <c r="D2" s="47"/>
    </row>
    <row r="3" customFormat="false" ht="15.75" hidden="false" customHeight="false" outlineLevel="0" collapsed="false">
      <c r="A3" s="48"/>
      <c r="B3" s="49" t="s">
        <v>26</v>
      </c>
      <c r="C3" s="49"/>
      <c r="D3" s="49"/>
    </row>
    <row r="4" customFormat="false" ht="15" hidden="false" customHeight="false" outlineLevel="0" collapsed="false">
      <c r="A4" s="50" t="s">
        <v>10</v>
      </c>
      <c r="B4" s="51" t="n">
        <v>9357</v>
      </c>
      <c r="C4" s="51"/>
      <c r="D4" s="51"/>
    </row>
    <row r="5" customFormat="false" ht="15" hidden="false" customHeight="false" outlineLevel="0" collapsed="false">
      <c r="A5" s="50" t="s">
        <v>11</v>
      </c>
      <c r="B5" s="51" t="n">
        <v>6234</v>
      </c>
      <c r="C5" s="51"/>
      <c r="D5" s="51"/>
    </row>
    <row r="6" customFormat="false" ht="15" hidden="false" customHeight="false" outlineLevel="0" collapsed="false">
      <c r="A6" s="50" t="s">
        <v>12</v>
      </c>
      <c r="B6" s="51" t="n">
        <v>11594</v>
      </c>
      <c r="C6" s="51"/>
      <c r="D6" s="51"/>
    </row>
    <row r="7" customFormat="false" ht="15" hidden="false" customHeight="false" outlineLevel="0" collapsed="false">
      <c r="A7" s="50" t="s">
        <v>13</v>
      </c>
      <c r="B7" s="51" t="n">
        <v>20723</v>
      </c>
      <c r="C7" s="51"/>
      <c r="D7" s="51"/>
    </row>
    <row r="8" customFormat="false" ht="15" hidden="false" customHeight="false" outlineLevel="0" collapsed="false">
      <c r="A8" s="50" t="s">
        <v>14</v>
      </c>
      <c r="B8" s="51" t="n">
        <v>14668</v>
      </c>
      <c r="C8" s="51"/>
      <c r="D8" s="51"/>
    </row>
    <row r="9" customFormat="false" ht="15" hidden="false" customHeight="false" outlineLevel="0" collapsed="false">
      <c r="A9" s="50" t="s">
        <v>15</v>
      </c>
      <c r="B9" s="51" t="n">
        <v>13410</v>
      </c>
      <c r="C9" s="51"/>
      <c r="D9" s="51"/>
    </row>
    <row r="10" customFormat="false" ht="15" hidden="false" customHeight="false" outlineLevel="0" collapsed="false">
      <c r="A10" s="50" t="s">
        <v>16</v>
      </c>
      <c r="B10" s="51" t="n">
        <v>10857</v>
      </c>
      <c r="C10" s="51"/>
      <c r="D10" s="51"/>
    </row>
    <row r="14" customFormat="false" ht="15" hidden="false" customHeight="false" outlineLevel="0" collapsed="false">
      <c r="A14" s="52" t="s">
        <v>27</v>
      </c>
      <c r="B14" s="52"/>
      <c r="C14" s="52"/>
      <c r="D14" s="52"/>
    </row>
    <row r="15" customFormat="false" ht="15.75" hidden="false" customHeight="false" outlineLevel="0" collapsed="false">
      <c r="A15" s="53"/>
      <c r="B15" s="49" t="s">
        <v>26</v>
      </c>
      <c r="C15" s="49"/>
      <c r="D15" s="49"/>
    </row>
    <row r="16" customFormat="false" ht="15" hidden="false" customHeight="false" outlineLevel="0" collapsed="false">
      <c r="A16" s="54" t="s">
        <v>10</v>
      </c>
      <c r="B16" s="55" t="n">
        <v>9843</v>
      </c>
      <c r="C16" s="55"/>
      <c r="D16" s="55"/>
    </row>
    <row r="17" customFormat="false" ht="15" hidden="false" customHeight="false" outlineLevel="0" collapsed="false">
      <c r="A17" s="54" t="s">
        <v>11</v>
      </c>
      <c r="B17" s="55" t="n">
        <v>5716</v>
      </c>
      <c r="C17" s="55"/>
      <c r="D17" s="55"/>
    </row>
    <row r="18" customFormat="false" ht="15" hidden="false" customHeight="false" outlineLevel="0" collapsed="false">
      <c r="A18" s="54" t="s">
        <v>12</v>
      </c>
      <c r="B18" s="55" t="n">
        <v>11213</v>
      </c>
      <c r="C18" s="55"/>
      <c r="D18" s="55"/>
    </row>
    <row r="19" customFormat="false" ht="15" hidden="false" customHeight="false" outlineLevel="0" collapsed="false">
      <c r="A19" s="54" t="s">
        <v>13</v>
      </c>
      <c r="B19" s="55" t="n">
        <v>22818</v>
      </c>
      <c r="C19" s="55"/>
      <c r="D19" s="55"/>
    </row>
    <row r="20" customFormat="false" ht="15" hidden="false" customHeight="false" outlineLevel="0" collapsed="false">
      <c r="A20" s="54" t="s">
        <v>14</v>
      </c>
      <c r="B20" s="55" t="n">
        <v>14417</v>
      </c>
      <c r="C20" s="55"/>
      <c r="D20" s="55"/>
    </row>
    <row r="21" customFormat="false" ht="15" hidden="false" customHeight="false" outlineLevel="0" collapsed="false">
      <c r="A21" s="54" t="s">
        <v>15</v>
      </c>
      <c r="B21" s="55" t="n">
        <v>13031</v>
      </c>
      <c r="C21" s="55"/>
      <c r="D21" s="55"/>
    </row>
    <row r="22" customFormat="false" ht="15" hidden="false" customHeight="false" outlineLevel="0" collapsed="false">
      <c r="A22" s="54" t="s">
        <v>16</v>
      </c>
      <c r="B22" s="55" t="n">
        <v>10522</v>
      </c>
      <c r="C22" s="55"/>
      <c r="D22" s="55"/>
    </row>
  </sheetData>
  <mergeCells count="18">
    <mergeCell ref="A2:D2"/>
    <mergeCell ref="B3:D3"/>
    <mergeCell ref="B4:D4"/>
    <mergeCell ref="B5:D5"/>
    <mergeCell ref="B6:D6"/>
    <mergeCell ref="B7:D7"/>
    <mergeCell ref="B8:D8"/>
    <mergeCell ref="B9:D9"/>
    <mergeCell ref="B10:D10"/>
    <mergeCell ref="A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rasporti e comunicazioni</dc:description>
  <cp:keywords/>
  <dc:language>en-US</dc:language>
  <cp:lastModifiedBy>Elena Martinasco</cp:lastModifiedBy>
  <cp:lastPrinted>2025-02-25T12:23:16Z</cp:lastPrinted>
  <dcterms:modified xsi:type="dcterms:W3CDTF">2025-09-08T13:26:08Z</dcterms:modified>
  <cp:revision>0</cp:revision>
  <dc:subject/>
  <dc:title/>
</cp:coreProperties>
</file>